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23983120"/>
        <c:axId val="84452657"/>
      </c:scatterChart>
      <c:valAx>
        <c:axId val="2398312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452657"/>
        <c:crossesAt val="0"/>
        <c:crossBetween val="midCat"/>
      </c:valAx>
      <c:valAx>
        <c:axId val="8445265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983120"/>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